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1" sheetId="1" state="visible" r:id="rId2"/>
  </sheets>
  <definedNames>
    <definedName function="false" hidden="false" localSheetId="0" name="_xlnm.Print_Area" vbProcedure="false">s50ch031!$A$2:$I$54</definedName>
    <definedName function="false" hidden="false" localSheetId="0" name="Z_5E703B28_859B_41D0_A22B_DD6EEBC63CB6_.wvu.PrintArea" vbProcedure="false">s50ch031!$A$2:$I$54</definedName>
    <definedName function="false" hidden="false" localSheetId="0" name="Z_7FCA83FD_8DF0_421F_A5BA_863AEC9C300E_.wvu.PrintArea" vbProcedure="false">s50ch031!$A$2:$I$54</definedName>
    <definedName function="false" hidden="false" localSheetId="0" name="Z_89A5C517_C9E9_4ABB_97E6_F85F80C19885_.wvu.PrintArea" vbProcedure="false">s50ch031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10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0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3"/>
      <c r="E5" s="13"/>
      <c r="F5" s="13"/>
      <c r="G5" s="14" t="s">
        <v>6</v>
      </c>
      <c r="H5" s="14" t="s">
        <v>7</v>
      </c>
      <c r="I5" s="15" t="s">
        <v>8</v>
      </c>
    </row>
    <row r="6" s="10" customFormat="true" ht="13.5" hidden="false" customHeight="true" outlineLevel="0" collapsed="false">
      <c r="A6" s="16"/>
      <c r="B6" s="17"/>
      <c r="C6" s="18" t="s">
        <v>9</v>
      </c>
      <c r="D6" s="19" t="s">
        <v>10</v>
      </c>
      <c r="E6" s="19" t="s">
        <v>11</v>
      </c>
      <c r="F6" s="19" t="s">
        <v>12</v>
      </c>
      <c r="G6" s="19"/>
      <c r="H6" s="19"/>
      <c r="I6" s="19"/>
    </row>
    <row r="7" s="7" customFormat="true" ht="13.5" hidden="false" customHeight="true" outlineLevel="0" collapsed="false">
      <c r="A7" s="20" t="s">
        <v>13</v>
      </c>
      <c r="B7" s="21" t="n">
        <v>347272952</v>
      </c>
      <c r="C7" s="22" t="n">
        <v>299279085</v>
      </c>
      <c r="D7" s="23" t="n">
        <v>19224963</v>
      </c>
      <c r="E7" s="23" t="n">
        <v>62648094</v>
      </c>
      <c r="F7" s="23" t="n">
        <v>217406001</v>
      </c>
      <c r="G7" s="24" t="n">
        <v>44383995</v>
      </c>
      <c r="H7" s="23" t="n">
        <v>3586578</v>
      </c>
      <c r="I7" s="23" t="n">
        <v>23321</v>
      </c>
      <c r="J7" s="25"/>
      <c r="K7" s="26"/>
    </row>
    <row r="8" customFormat="false" ht="13.5" hidden="false" customHeight="true" outlineLevel="0" collapsed="false">
      <c r="A8" s="4" t="s">
        <v>14</v>
      </c>
      <c r="B8" s="27" t="n">
        <v>21037585</v>
      </c>
      <c r="C8" s="28" t="n">
        <v>16937184</v>
      </c>
      <c r="D8" s="29" t="n">
        <v>973985</v>
      </c>
      <c r="E8" s="29" t="n">
        <v>1559142</v>
      </c>
      <c r="F8" s="29" t="n">
        <v>14404057</v>
      </c>
      <c r="G8" s="30" t="n">
        <v>3558449</v>
      </c>
      <c r="H8" s="29" t="n">
        <v>541952</v>
      </c>
      <c r="I8" s="29" t="s">
        <v>15</v>
      </c>
      <c r="J8" s="31"/>
      <c r="K8" s="32"/>
    </row>
    <row r="9" customFormat="false" ht="13.5" hidden="false" customHeight="true" outlineLevel="0" collapsed="false">
      <c r="A9" s="4" t="s">
        <v>16</v>
      </c>
      <c r="B9" s="27" t="n">
        <v>6813884</v>
      </c>
      <c r="C9" s="28" t="n">
        <v>5168268</v>
      </c>
      <c r="D9" s="29" t="n">
        <v>568710</v>
      </c>
      <c r="E9" s="29" t="n">
        <v>932885</v>
      </c>
      <c r="F9" s="29" t="n">
        <v>3666673</v>
      </c>
      <c r="G9" s="30" t="n">
        <v>1437383</v>
      </c>
      <c r="H9" s="29" t="n">
        <v>208233</v>
      </c>
      <c r="I9" s="29" t="s">
        <v>15</v>
      </c>
      <c r="J9" s="31"/>
      <c r="K9" s="32"/>
    </row>
    <row r="10" customFormat="false" ht="13.5" hidden="false" customHeight="true" outlineLevel="0" collapsed="false">
      <c r="A10" s="4" t="s">
        <v>17</v>
      </c>
      <c r="B10" s="27" t="n">
        <v>6159061</v>
      </c>
      <c r="C10" s="28" t="n">
        <v>5485501</v>
      </c>
      <c r="D10" s="29" t="n">
        <v>414004</v>
      </c>
      <c r="E10" s="29" t="n">
        <v>1258907</v>
      </c>
      <c r="F10" s="29" t="n">
        <v>3812590</v>
      </c>
      <c r="G10" s="30" t="n">
        <v>668500</v>
      </c>
      <c r="H10" s="29" t="n">
        <v>5060</v>
      </c>
      <c r="I10" s="29" t="s">
        <v>15</v>
      </c>
      <c r="J10" s="31"/>
      <c r="K10" s="32"/>
    </row>
    <row r="11" customFormat="false" ht="13.5" hidden="false" customHeight="true" outlineLevel="0" collapsed="false">
      <c r="A11" s="4" t="s">
        <v>18</v>
      </c>
      <c r="B11" s="27" t="n">
        <v>5898635</v>
      </c>
      <c r="C11" s="28" t="n">
        <v>5485764</v>
      </c>
      <c r="D11" s="29" t="n">
        <v>439626</v>
      </c>
      <c r="E11" s="29" t="n">
        <v>1409415</v>
      </c>
      <c r="F11" s="29" t="n">
        <v>3636723</v>
      </c>
      <c r="G11" s="30" t="n">
        <v>151500</v>
      </c>
      <c r="H11" s="29" t="n">
        <v>258371</v>
      </c>
      <c r="I11" s="29" t="n">
        <v>3000</v>
      </c>
      <c r="J11" s="31"/>
      <c r="K11" s="32"/>
    </row>
    <row r="12" customFormat="false" ht="13.5" hidden="false" customHeight="true" outlineLevel="0" collapsed="false">
      <c r="A12" s="4" t="s">
        <v>19</v>
      </c>
      <c r="B12" s="27" t="n">
        <v>6143903</v>
      </c>
      <c r="C12" s="28" t="n">
        <v>5000451</v>
      </c>
      <c r="D12" s="29" t="n">
        <v>273351</v>
      </c>
      <c r="E12" s="29" t="n">
        <v>1740232</v>
      </c>
      <c r="F12" s="29" t="n">
        <v>2986868</v>
      </c>
      <c r="G12" s="30" t="n">
        <v>1121710</v>
      </c>
      <c r="H12" s="29" t="n">
        <v>21742</v>
      </c>
      <c r="I12" s="29" t="s">
        <v>15</v>
      </c>
      <c r="J12" s="31"/>
      <c r="K12" s="32"/>
    </row>
    <row r="13" customFormat="false" ht="13.5" hidden="false" customHeight="true" outlineLevel="0" collapsed="false">
      <c r="A13" s="4" t="s">
        <v>20</v>
      </c>
      <c r="B13" s="27" t="n">
        <v>6430476</v>
      </c>
      <c r="C13" s="28" t="n">
        <v>5134979</v>
      </c>
      <c r="D13" s="29" t="n">
        <v>475749</v>
      </c>
      <c r="E13" s="29" t="n">
        <v>852690</v>
      </c>
      <c r="F13" s="29" t="n">
        <v>3806540</v>
      </c>
      <c r="G13" s="30" t="n">
        <v>1210800</v>
      </c>
      <c r="H13" s="29" t="n">
        <v>84697</v>
      </c>
      <c r="I13" s="29" t="s">
        <v>15</v>
      </c>
      <c r="J13" s="31"/>
      <c r="K13" s="32"/>
    </row>
    <row r="14" customFormat="false" ht="13.5" hidden="false" customHeight="true" outlineLevel="0" collapsed="false">
      <c r="A14" s="4" t="s">
        <v>21</v>
      </c>
      <c r="B14" s="27" t="n">
        <v>7423724</v>
      </c>
      <c r="C14" s="28" t="n">
        <v>6863093</v>
      </c>
      <c r="D14" s="29" t="n">
        <v>365500</v>
      </c>
      <c r="E14" s="29" t="n">
        <v>878476</v>
      </c>
      <c r="F14" s="29" t="n">
        <v>5619117</v>
      </c>
      <c r="G14" s="30" t="n">
        <v>554640</v>
      </c>
      <c r="H14" s="29" t="n">
        <v>5606</v>
      </c>
      <c r="I14" s="29" t="n">
        <v>385</v>
      </c>
      <c r="J14" s="31"/>
      <c r="K14" s="32"/>
    </row>
    <row r="15" customFormat="false" ht="13.5" hidden="false" customHeight="true" outlineLevel="0" collapsed="false">
      <c r="A15" s="4" t="s">
        <v>22</v>
      </c>
      <c r="B15" s="27" t="n">
        <v>6740696</v>
      </c>
      <c r="C15" s="28" t="n">
        <v>5795644</v>
      </c>
      <c r="D15" s="29" t="n">
        <v>326567</v>
      </c>
      <c r="E15" s="29" t="n">
        <v>1509214</v>
      </c>
      <c r="F15" s="29" t="n">
        <v>3959863</v>
      </c>
      <c r="G15" s="30" t="n">
        <v>919100</v>
      </c>
      <c r="H15" s="29" t="n">
        <v>25952</v>
      </c>
      <c r="I15" s="29" t="s">
        <v>15</v>
      </c>
      <c r="J15" s="31"/>
      <c r="K15" s="32"/>
    </row>
    <row r="16" customFormat="false" ht="13.5" hidden="false" customHeight="true" outlineLevel="0" collapsed="false">
      <c r="A16" s="4" t="s">
        <v>23</v>
      </c>
      <c r="B16" s="27" t="n">
        <v>5503490</v>
      </c>
      <c r="C16" s="28" t="n">
        <v>4572402</v>
      </c>
      <c r="D16" s="29" t="n">
        <v>235269</v>
      </c>
      <c r="E16" s="29" t="n">
        <v>1119624</v>
      </c>
      <c r="F16" s="29" t="n">
        <v>3217509</v>
      </c>
      <c r="G16" s="30" t="n">
        <v>929000</v>
      </c>
      <c r="H16" s="29" t="n">
        <v>2088</v>
      </c>
      <c r="I16" s="29" t="s">
        <v>15</v>
      </c>
      <c r="J16" s="31"/>
      <c r="K16" s="32"/>
    </row>
    <row r="17" customFormat="false" ht="13.5" hidden="false" customHeight="true" outlineLevel="0" collapsed="false">
      <c r="A17" s="4" t="s">
        <v>24</v>
      </c>
      <c r="B17" s="27" t="n">
        <v>5288024</v>
      </c>
      <c r="C17" s="28" t="n">
        <v>4836076</v>
      </c>
      <c r="D17" s="29" t="n">
        <v>419949</v>
      </c>
      <c r="E17" s="29" t="n">
        <v>565334</v>
      </c>
      <c r="F17" s="29" t="n">
        <v>3850793</v>
      </c>
      <c r="G17" s="30" t="n">
        <v>432710</v>
      </c>
      <c r="H17" s="29" t="n">
        <v>19238</v>
      </c>
      <c r="I17" s="29" t="s">
        <v>15</v>
      </c>
      <c r="J17" s="31"/>
      <c r="K17" s="32"/>
    </row>
    <row r="18" customFormat="false" ht="13.5" hidden="false" customHeight="true" outlineLevel="0" collapsed="false">
      <c r="A18" s="4" t="s">
        <v>25</v>
      </c>
      <c r="B18" s="27" t="n">
        <v>12390199</v>
      </c>
      <c r="C18" s="28" t="n">
        <v>11213198</v>
      </c>
      <c r="D18" s="29" t="n">
        <v>650005</v>
      </c>
      <c r="E18" s="29" t="n">
        <v>1928653</v>
      </c>
      <c r="F18" s="29" t="n">
        <v>8634540</v>
      </c>
      <c r="G18" s="30" t="n">
        <v>1157369</v>
      </c>
      <c r="H18" s="29" t="n">
        <v>19632</v>
      </c>
      <c r="I18" s="29" t="s">
        <v>15</v>
      </c>
      <c r="J18" s="31"/>
      <c r="K18" s="32"/>
    </row>
    <row r="19" customFormat="false" ht="13.5" hidden="false" customHeight="true" outlineLevel="0" collapsed="false">
      <c r="A19" s="4" t="s">
        <v>26</v>
      </c>
      <c r="B19" s="27" t="n">
        <v>10861124</v>
      </c>
      <c r="C19" s="28" t="n">
        <v>10205048</v>
      </c>
      <c r="D19" s="29" t="n">
        <v>449550</v>
      </c>
      <c r="E19" s="29" t="n">
        <v>2010412</v>
      </c>
      <c r="F19" s="29" t="n">
        <v>7745086</v>
      </c>
      <c r="G19" s="30" t="n">
        <v>455836</v>
      </c>
      <c r="H19" s="29" t="n">
        <v>200240</v>
      </c>
      <c r="I19" s="29" t="s">
        <v>15</v>
      </c>
      <c r="J19" s="31"/>
      <c r="K19" s="32"/>
    </row>
    <row r="20" customFormat="false" ht="13.5" hidden="false" customHeight="true" outlineLevel="0" collapsed="false">
      <c r="A20" s="4" t="s">
        <v>27</v>
      </c>
      <c r="B20" s="27" t="n">
        <v>37541763</v>
      </c>
      <c r="C20" s="28" t="n">
        <v>33061994</v>
      </c>
      <c r="D20" s="29" t="n">
        <v>885549</v>
      </c>
      <c r="E20" s="29" t="n">
        <v>10171209</v>
      </c>
      <c r="F20" s="29" t="n">
        <v>22005236</v>
      </c>
      <c r="G20" s="30" t="n">
        <v>4471462</v>
      </c>
      <c r="H20" s="29" t="n">
        <v>8307</v>
      </c>
      <c r="I20" s="29" t="s">
        <v>15</v>
      </c>
      <c r="J20" s="31"/>
      <c r="K20" s="32"/>
    </row>
    <row r="21" customFormat="false" ht="13.5" hidden="false" customHeight="true" outlineLevel="0" collapsed="false">
      <c r="A21" s="4" t="s">
        <v>28</v>
      </c>
      <c r="B21" s="27" t="n">
        <v>9004146</v>
      </c>
      <c r="C21" s="28" t="n">
        <v>8688776</v>
      </c>
      <c r="D21" s="29" t="n">
        <v>513929</v>
      </c>
      <c r="E21" s="29" t="n">
        <v>2872016</v>
      </c>
      <c r="F21" s="29" t="n">
        <v>5302831</v>
      </c>
      <c r="G21" s="30" t="n">
        <v>313000</v>
      </c>
      <c r="H21" s="29" t="n">
        <v>2370</v>
      </c>
      <c r="I21" s="29" t="s">
        <v>15</v>
      </c>
      <c r="J21" s="31"/>
      <c r="K21" s="32"/>
    </row>
    <row r="22" customFormat="false" ht="13.5" hidden="false" customHeight="true" outlineLevel="0" collapsed="false">
      <c r="A22" s="4" t="s">
        <v>29</v>
      </c>
      <c r="B22" s="27" t="n">
        <v>6815196</v>
      </c>
      <c r="C22" s="28" t="n">
        <v>5926661</v>
      </c>
      <c r="D22" s="29" t="n">
        <v>530725</v>
      </c>
      <c r="E22" s="29" t="n">
        <v>644267</v>
      </c>
      <c r="F22" s="29" t="n">
        <v>4751669</v>
      </c>
      <c r="G22" s="30" t="n">
        <v>874700</v>
      </c>
      <c r="H22" s="29" t="n">
        <v>12925</v>
      </c>
      <c r="I22" s="29" t="n">
        <v>910</v>
      </c>
      <c r="J22" s="31"/>
      <c r="K22" s="32"/>
    </row>
    <row r="23" customFormat="false" ht="13.5" hidden="false" customHeight="true" outlineLevel="0" collapsed="false">
      <c r="A23" s="4" t="s">
        <v>30</v>
      </c>
      <c r="B23" s="27" t="n">
        <v>3401347</v>
      </c>
      <c r="C23" s="28" t="n">
        <v>2826690</v>
      </c>
      <c r="D23" s="29" t="n">
        <v>204355</v>
      </c>
      <c r="E23" s="29" t="n">
        <v>846947</v>
      </c>
      <c r="F23" s="29" t="n">
        <v>1775388</v>
      </c>
      <c r="G23" s="30" t="n">
        <v>562085</v>
      </c>
      <c r="H23" s="29" t="n">
        <v>12572</v>
      </c>
      <c r="I23" s="29" t="s">
        <v>15</v>
      </c>
      <c r="J23" s="31"/>
      <c r="K23" s="32"/>
    </row>
    <row r="24" customFormat="false" ht="13.5" hidden="false" customHeight="true" outlineLevel="0" collapsed="false">
      <c r="A24" s="4" t="s">
        <v>31</v>
      </c>
      <c r="B24" s="27" t="n">
        <v>6047241</v>
      </c>
      <c r="C24" s="28" t="n">
        <v>4542465</v>
      </c>
      <c r="D24" s="29" t="n">
        <v>231950</v>
      </c>
      <c r="E24" s="29" t="n">
        <v>1313656</v>
      </c>
      <c r="F24" s="29" t="n">
        <v>2996859</v>
      </c>
      <c r="G24" s="30" t="n">
        <v>1401400</v>
      </c>
      <c r="H24" s="29" t="n">
        <v>96264</v>
      </c>
      <c r="I24" s="29" t="n">
        <v>7112</v>
      </c>
      <c r="J24" s="31"/>
      <c r="K24" s="32"/>
    </row>
    <row r="25" customFormat="false" ht="13.5" hidden="false" customHeight="true" outlineLevel="0" collapsed="false">
      <c r="A25" s="4" t="s">
        <v>32</v>
      </c>
      <c r="B25" s="27" t="n">
        <v>4435193</v>
      </c>
      <c r="C25" s="28" t="n">
        <v>3774643</v>
      </c>
      <c r="D25" s="29" t="n">
        <v>435701</v>
      </c>
      <c r="E25" s="29" t="n">
        <v>862310</v>
      </c>
      <c r="F25" s="29" t="n">
        <v>2476632</v>
      </c>
      <c r="G25" s="30" t="n">
        <v>615700</v>
      </c>
      <c r="H25" s="29" t="n">
        <v>44850</v>
      </c>
      <c r="I25" s="29" t="s">
        <v>15</v>
      </c>
      <c r="J25" s="31"/>
      <c r="K25" s="32"/>
    </row>
    <row r="26" customFormat="false" ht="13.5" hidden="false" customHeight="true" outlineLevel="0" collapsed="false">
      <c r="A26" s="4" t="s">
        <v>33</v>
      </c>
      <c r="B26" s="27" t="n">
        <v>3684534</v>
      </c>
      <c r="C26" s="28" t="n">
        <v>3175474</v>
      </c>
      <c r="D26" s="29" t="n">
        <v>194442</v>
      </c>
      <c r="E26" s="29" t="n">
        <v>1042270</v>
      </c>
      <c r="F26" s="29" t="n">
        <v>1938762</v>
      </c>
      <c r="G26" s="30" t="n">
        <v>434072</v>
      </c>
      <c r="H26" s="29" t="n">
        <v>70988</v>
      </c>
      <c r="I26" s="29" t="n">
        <v>4000</v>
      </c>
      <c r="J26" s="31"/>
      <c r="K26" s="32"/>
    </row>
    <row r="27" customFormat="false" ht="13.5" hidden="false" customHeight="true" outlineLevel="0" collapsed="false">
      <c r="A27" s="4" t="s">
        <v>34</v>
      </c>
      <c r="B27" s="27" t="n">
        <v>6922721</v>
      </c>
      <c r="C27" s="28" t="n">
        <v>5668180</v>
      </c>
      <c r="D27" s="29" t="n">
        <v>392093</v>
      </c>
      <c r="E27" s="29" t="n">
        <v>551444</v>
      </c>
      <c r="F27" s="29" t="n">
        <v>4724643</v>
      </c>
      <c r="G27" s="30" t="n">
        <v>939650</v>
      </c>
      <c r="H27" s="29" t="n">
        <v>314891</v>
      </c>
      <c r="I27" s="29" t="s">
        <v>15</v>
      </c>
      <c r="J27" s="31"/>
      <c r="K27" s="32"/>
    </row>
    <row r="28" customFormat="false" ht="13.5" hidden="false" customHeight="true" outlineLevel="0" collapsed="false">
      <c r="A28" s="4" t="s">
        <v>35</v>
      </c>
      <c r="B28" s="27" t="n">
        <v>7237582</v>
      </c>
      <c r="C28" s="28" t="n">
        <v>6355489</v>
      </c>
      <c r="D28" s="29" t="n">
        <v>308203</v>
      </c>
      <c r="E28" s="29" t="n">
        <v>1518214</v>
      </c>
      <c r="F28" s="29" t="n">
        <v>4529072</v>
      </c>
      <c r="G28" s="30" t="n">
        <v>832733</v>
      </c>
      <c r="H28" s="29" t="n">
        <v>49360</v>
      </c>
      <c r="I28" s="29" t="s">
        <v>15</v>
      </c>
      <c r="J28" s="31"/>
      <c r="K28" s="32"/>
    </row>
    <row r="29" customFormat="false" ht="13.5" hidden="false" customHeight="true" outlineLevel="0" collapsed="false">
      <c r="A29" s="4" t="s">
        <v>36</v>
      </c>
      <c r="B29" s="27" t="n">
        <v>7696611</v>
      </c>
      <c r="C29" s="28" t="n">
        <v>6701817</v>
      </c>
      <c r="D29" s="29" t="n">
        <v>467747</v>
      </c>
      <c r="E29" s="29" t="n">
        <v>859030</v>
      </c>
      <c r="F29" s="29" t="n">
        <v>5375040</v>
      </c>
      <c r="G29" s="30" t="n">
        <v>723300</v>
      </c>
      <c r="H29" s="29" t="n">
        <v>271494</v>
      </c>
      <c r="I29" s="29" t="s">
        <v>15</v>
      </c>
      <c r="J29" s="31"/>
      <c r="K29" s="32"/>
    </row>
    <row r="30" customFormat="false" ht="13.5" hidden="false" customHeight="true" outlineLevel="0" collapsed="false">
      <c r="A30" s="4" t="s">
        <v>37</v>
      </c>
      <c r="B30" s="27" t="n">
        <v>16372828</v>
      </c>
      <c r="C30" s="28" t="n">
        <v>14274978</v>
      </c>
      <c r="D30" s="29" t="n">
        <v>874906</v>
      </c>
      <c r="E30" s="29" t="n">
        <v>2302314</v>
      </c>
      <c r="F30" s="29" t="n">
        <v>11097758</v>
      </c>
      <c r="G30" s="30" t="n">
        <v>1940650</v>
      </c>
      <c r="H30" s="29" t="n">
        <v>155371</v>
      </c>
      <c r="I30" s="29" t="n">
        <v>1829</v>
      </c>
      <c r="J30" s="31"/>
      <c r="K30" s="32"/>
    </row>
    <row r="31" customFormat="false" ht="13.5" hidden="false" customHeight="true" outlineLevel="0" collapsed="false">
      <c r="A31" s="4" t="s">
        <v>38</v>
      </c>
      <c r="B31" s="27" t="n">
        <v>3915151</v>
      </c>
      <c r="C31" s="28" t="n">
        <v>3308587</v>
      </c>
      <c r="D31" s="29" t="n">
        <v>166502</v>
      </c>
      <c r="E31" s="29" t="n">
        <v>715411</v>
      </c>
      <c r="F31" s="29" t="n">
        <v>2426674</v>
      </c>
      <c r="G31" s="30" t="n">
        <v>583727</v>
      </c>
      <c r="H31" s="29" t="n">
        <v>22149</v>
      </c>
      <c r="I31" s="29" t="n">
        <v>688</v>
      </c>
      <c r="J31" s="31"/>
      <c r="K31" s="32"/>
    </row>
    <row r="32" customFormat="false" ht="13.5" hidden="false" customHeight="true" outlineLevel="0" collapsed="false">
      <c r="A32" s="4" t="s">
        <v>39</v>
      </c>
      <c r="B32" s="27" t="n">
        <v>4617085</v>
      </c>
      <c r="C32" s="28" t="n">
        <v>3380344</v>
      </c>
      <c r="D32" s="29" t="n">
        <v>350512</v>
      </c>
      <c r="E32" s="29" t="n">
        <v>928070</v>
      </c>
      <c r="F32" s="29" t="n">
        <v>2101762</v>
      </c>
      <c r="G32" s="30" t="n">
        <v>1173772</v>
      </c>
      <c r="H32" s="29" t="n">
        <v>62969</v>
      </c>
      <c r="I32" s="29" t="s">
        <v>15</v>
      </c>
      <c r="J32" s="31"/>
      <c r="K32" s="32"/>
    </row>
    <row r="33" customFormat="false" ht="13.5" hidden="false" customHeight="true" outlineLevel="0" collapsed="false">
      <c r="A33" s="4" t="s">
        <v>40</v>
      </c>
      <c r="B33" s="27" t="n">
        <v>2919599</v>
      </c>
      <c r="C33" s="28" t="n">
        <v>2506376</v>
      </c>
      <c r="D33" s="29" t="n">
        <v>288969</v>
      </c>
      <c r="E33" s="29" t="n">
        <v>800418</v>
      </c>
      <c r="F33" s="29" t="n">
        <v>1416989</v>
      </c>
      <c r="G33" s="30" t="n">
        <v>311524</v>
      </c>
      <c r="H33" s="29" t="n">
        <v>101699</v>
      </c>
      <c r="I33" s="29" t="s">
        <v>15</v>
      </c>
      <c r="J33" s="31"/>
      <c r="K33" s="32"/>
    </row>
    <row r="34" customFormat="false" ht="13.5" hidden="false" customHeight="true" outlineLevel="0" collapsed="false">
      <c r="A34" s="4" t="s">
        <v>41</v>
      </c>
      <c r="B34" s="27" t="n">
        <v>21330872</v>
      </c>
      <c r="C34" s="28" t="n">
        <v>17682032</v>
      </c>
      <c r="D34" s="29" t="n">
        <v>953794</v>
      </c>
      <c r="E34" s="29" t="n">
        <v>4173536</v>
      </c>
      <c r="F34" s="29" t="n">
        <v>12554702</v>
      </c>
      <c r="G34" s="30" t="n">
        <v>3644020</v>
      </c>
      <c r="H34" s="29" t="n">
        <v>4820</v>
      </c>
      <c r="I34" s="29" t="s">
        <v>15</v>
      </c>
      <c r="J34" s="31"/>
      <c r="K34" s="32"/>
    </row>
    <row r="35" customFormat="false" ht="13.5" hidden="false" customHeight="true" outlineLevel="0" collapsed="false">
      <c r="A35" s="4" t="s">
        <v>42</v>
      </c>
      <c r="B35" s="27" t="n">
        <v>13082424</v>
      </c>
      <c r="C35" s="28" t="n">
        <v>11359747</v>
      </c>
      <c r="D35" s="29" t="n">
        <v>671205</v>
      </c>
      <c r="E35" s="29" t="n">
        <v>1846134</v>
      </c>
      <c r="F35" s="29" t="n">
        <v>8842408</v>
      </c>
      <c r="G35" s="30" t="n">
        <v>1563590</v>
      </c>
      <c r="H35" s="29" t="n">
        <v>159087</v>
      </c>
      <c r="I35" s="29" t="s">
        <v>15</v>
      </c>
      <c r="J35" s="31"/>
      <c r="K35" s="32"/>
    </row>
    <row r="36" customFormat="false" ht="13.5" hidden="false" customHeight="true" outlineLevel="0" collapsed="false">
      <c r="A36" s="4" t="s">
        <v>43</v>
      </c>
      <c r="B36" s="27" t="n">
        <v>5136242</v>
      </c>
      <c r="C36" s="28" t="n">
        <v>4044072</v>
      </c>
      <c r="D36" s="29" t="n">
        <v>267262</v>
      </c>
      <c r="E36" s="29" t="n">
        <v>1415973</v>
      </c>
      <c r="F36" s="29" t="n">
        <v>2360837</v>
      </c>
      <c r="G36" s="30" t="n">
        <v>962850</v>
      </c>
      <c r="H36" s="29" t="n">
        <v>129320</v>
      </c>
      <c r="I36" s="29" t="s">
        <v>15</v>
      </c>
      <c r="J36" s="31"/>
      <c r="K36" s="32"/>
    </row>
    <row r="37" customFormat="false" ht="13.5" hidden="false" customHeight="true" outlineLevel="0" collapsed="false">
      <c r="A37" s="4" t="s">
        <v>44</v>
      </c>
      <c r="B37" s="27" t="n">
        <v>3378326</v>
      </c>
      <c r="C37" s="28" t="n">
        <v>3009096</v>
      </c>
      <c r="D37" s="29" t="n">
        <v>164710</v>
      </c>
      <c r="E37" s="29" t="n">
        <v>770667</v>
      </c>
      <c r="F37" s="29" t="n">
        <v>2073719</v>
      </c>
      <c r="G37" s="30" t="n">
        <v>368500</v>
      </c>
      <c r="H37" s="29" t="n">
        <v>730</v>
      </c>
      <c r="I37" s="29" t="s">
        <v>15</v>
      </c>
      <c r="J37" s="31"/>
      <c r="K37" s="32"/>
    </row>
    <row r="38" customFormat="false" ht="13.5" hidden="false" customHeight="true" outlineLevel="0" collapsed="false">
      <c r="A38" s="4" t="s">
        <v>45</v>
      </c>
      <c r="B38" s="27" t="n">
        <v>3115234</v>
      </c>
      <c r="C38" s="28" t="n">
        <v>2680328</v>
      </c>
      <c r="D38" s="29" t="n">
        <v>302859</v>
      </c>
      <c r="E38" s="29" t="n">
        <v>597831</v>
      </c>
      <c r="F38" s="29" t="n">
        <v>1779638</v>
      </c>
      <c r="G38" s="30" t="n">
        <v>418000</v>
      </c>
      <c r="H38" s="29" t="n">
        <v>16906</v>
      </c>
      <c r="I38" s="29" t="s">
        <v>15</v>
      </c>
      <c r="J38" s="31"/>
      <c r="K38" s="32"/>
    </row>
    <row r="39" customFormat="false" ht="13.5" hidden="false" customHeight="true" outlineLevel="0" collapsed="false">
      <c r="A39" s="4" t="s">
        <v>46</v>
      </c>
      <c r="B39" s="27" t="n">
        <v>3044255</v>
      </c>
      <c r="C39" s="28" t="n">
        <v>2563452</v>
      </c>
      <c r="D39" s="29" t="n">
        <v>255648</v>
      </c>
      <c r="E39" s="29" t="n">
        <v>581472</v>
      </c>
      <c r="F39" s="29" t="n">
        <v>1726332</v>
      </c>
      <c r="G39" s="30" t="n">
        <v>429780</v>
      </c>
      <c r="H39" s="29" t="n">
        <v>50807</v>
      </c>
      <c r="I39" s="29" t="n">
        <v>216</v>
      </c>
      <c r="J39" s="31"/>
      <c r="K39" s="32"/>
    </row>
    <row r="40" customFormat="false" ht="13.5" hidden="false" customHeight="true" outlineLevel="0" collapsed="false">
      <c r="A40" s="4" t="s">
        <v>47</v>
      </c>
      <c r="B40" s="27" t="n">
        <v>5049323</v>
      </c>
      <c r="C40" s="28" t="n">
        <v>4456442</v>
      </c>
      <c r="D40" s="29" t="n">
        <v>182086</v>
      </c>
      <c r="E40" s="29" t="n">
        <v>907859</v>
      </c>
      <c r="F40" s="29" t="n">
        <v>3366497</v>
      </c>
      <c r="G40" s="30" t="n">
        <v>558300</v>
      </c>
      <c r="H40" s="29" t="n">
        <v>33914</v>
      </c>
      <c r="I40" s="29" t="n">
        <v>667</v>
      </c>
      <c r="J40" s="31"/>
      <c r="K40" s="32"/>
    </row>
    <row r="41" customFormat="false" ht="13.5" hidden="false" customHeight="true" outlineLevel="0" collapsed="false">
      <c r="A41" s="4" t="s">
        <v>48</v>
      </c>
      <c r="B41" s="27" t="n">
        <v>8848166</v>
      </c>
      <c r="C41" s="28" t="n">
        <v>8077229</v>
      </c>
      <c r="D41" s="29" t="n">
        <v>418425</v>
      </c>
      <c r="E41" s="29" t="n">
        <v>936313</v>
      </c>
      <c r="F41" s="29" t="n">
        <v>6722491</v>
      </c>
      <c r="G41" s="30" t="n">
        <v>649891</v>
      </c>
      <c r="H41" s="29" t="n">
        <v>120903</v>
      </c>
      <c r="I41" s="29" t="n">
        <v>143</v>
      </c>
      <c r="J41" s="31"/>
      <c r="K41" s="32"/>
    </row>
    <row r="42" customFormat="false" ht="13.5" hidden="false" customHeight="true" outlineLevel="0" collapsed="false">
      <c r="A42" s="4" t="s">
        <v>49</v>
      </c>
      <c r="B42" s="27" t="n">
        <v>5506251</v>
      </c>
      <c r="C42" s="28" t="n">
        <v>4963879</v>
      </c>
      <c r="D42" s="29" t="n">
        <v>367589</v>
      </c>
      <c r="E42" s="29" t="n">
        <v>859043</v>
      </c>
      <c r="F42" s="29" t="n">
        <v>3737247</v>
      </c>
      <c r="G42" s="30" t="n">
        <v>320760</v>
      </c>
      <c r="H42" s="29" t="n">
        <v>221612</v>
      </c>
      <c r="I42" s="29" t="s">
        <v>15</v>
      </c>
      <c r="J42" s="31"/>
      <c r="K42" s="32"/>
    </row>
    <row r="43" customFormat="false" ht="13.5" hidden="false" customHeight="true" outlineLevel="0" collapsed="false">
      <c r="A43" s="4" t="s">
        <v>50</v>
      </c>
      <c r="B43" s="27" t="n">
        <v>2244277</v>
      </c>
      <c r="C43" s="28" t="n">
        <v>1930485</v>
      </c>
      <c r="D43" s="29" t="n">
        <v>189871</v>
      </c>
      <c r="E43" s="29" t="n">
        <v>547978</v>
      </c>
      <c r="F43" s="29" t="n">
        <v>1192636</v>
      </c>
      <c r="G43" s="30" t="n">
        <v>297162</v>
      </c>
      <c r="H43" s="29" t="n">
        <v>16630</v>
      </c>
      <c r="I43" s="29" t="s">
        <v>15</v>
      </c>
      <c r="J43" s="31"/>
      <c r="K43" s="32"/>
    </row>
    <row r="44" customFormat="false" ht="13.5" hidden="false" customHeight="true" outlineLevel="0" collapsed="false">
      <c r="A44" s="4" t="s">
        <v>51</v>
      </c>
      <c r="B44" s="27" t="n">
        <v>3011139</v>
      </c>
      <c r="C44" s="28" t="n">
        <v>2879679</v>
      </c>
      <c r="D44" s="29" t="n">
        <v>213243</v>
      </c>
      <c r="E44" s="29" t="n">
        <v>690926</v>
      </c>
      <c r="F44" s="29" t="n">
        <v>1975510</v>
      </c>
      <c r="G44" s="30" t="n">
        <v>129920</v>
      </c>
      <c r="H44" s="29" t="n">
        <v>355</v>
      </c>
      <c r="I44" s="29" t="n">
        <v>1185</v>
      </c>
      <c r="J44" s="31"/>
      <c r="K44" s="32"/>
    </row>
    <row r="45" customFormat="false" ht="13.5" hidden="false" customHeight="true" outlineLevel="0" collapsed="false">
      <c r="A45" s="4" t="s">
        <v>52</v>
      </c>
      <c r="B45" s="27" t="n">
        <v>5288480</v>
      </c>
      <c r="C45" s="28" t="n">
        <v>4361317</v>
      </c>
      <c r="D45" s="29" t="n">
        <v>350059</v>
      </c>
      <c r="E45" s="29" t="n">
        <v>694272</v>
      </c>
      <c r="F45" s="29" t="n">
        <v>3316986</v>
      </c>
      <c r="G45" s="30" t="n">
        <v>828292</v>
      </c>
      <c r="H45" s="29" t="n">
        <v>95822</v>
      </c>
      <c r="I45" s="29" t="n">
        <v>3049</v>
      </c>
      <c r="J45" s="31"/>
      <c r="K45" s="32"/>
    </row>
    <row r="46" customFormat="false" ht="13.5" hidden="false" customHeight="true" outlineLevel="0" collapsed="false">
      <c r="A46" s="4" t="s">
        <v>53</v>
      </c>
      <c r="B46" s="27" t="n">
        <v>2703720</v>
      </c>
      <c r="C46" s="28" t="n">
        <v>2212170</v>
      </c>
      <c r="D46" s="29" t="n">
        <v>126406</v>
      </c>
      <c r="E46" s="29" t="n">
        <v>379157</v>
      </c>
      <c r="F46" s="29" t="n">
        <v>1706607</v>
      </c>
      <c r="G46" s="30" t="n">
        <v>487200</v>
      </c>
      <c r="H46" s="29" t="n">
        <v>4350</v>
      </c>
      <c r="I46" s="29" t="s">
        <v>15</v>
      </c>
      <c r="J46" s="31"/>
      <c r="K46" s="32"/>
    </row>
    <row r="47" customFormat="false" ht="13.5" hidden="false" customHeight="true" outlineLevel="0" collapsed="false">
      <c r="A47" s="4" t="s">
        <v>54</v>
      </c>
      <c r="B47" s="27" t="n">
        <v>17991394</v>
      </c>
      <c r="C47" s="28" t="n">
        <v>15531599</v>
      </c>
      <c r="D47" s="29" t="n">
        <v>1542686</v>
      </c>
      <c r="E47" s="29" t="n">
        <v>1794294</v>
      </c>
      <c r="F47" s="29" t="n">
        <v>12194619</v>
      </c>
      <c r="G47" s="30" t="n">
        <v>2395139</v>
      </c>
      <c r="H47" s="29" t="n">
        <v>64656</v>
      </c>
      <c r="I47" s="29" t="s">
        <v>15</v>
      </c>
      <c r="J47" s="31"/>
      <c r="K47" s="32"/>
    </row>
    <row r="48" customFormat="false" ht="13.5" hidden="false" customHeight="true" outlineLevel="0" collapsed="false">
      <c r="A48" s="4" t="s">
        <v>55</v>
      </c>
      <c r="B48" s="27" t="n">
        <v>5281717</v>
      </c>
      <c r="C48" s="28" t="n">
        <v>4199692</v>
      </c>
      <c r="D48" s="29" t="n">
        <v>223466</v>
      </c>
      <c r="E48" s="29" t="n">
        <v>1132612</v>
      </c>
      <c r="F48" s="29" t="n">
        <v>2843614</v>
      </c>
      <c r="G48" s="30" t="n">
        <v>1079300</v>
      </c>
      <c r="H48" s="29" t="n">
        <v>2598</v>
      </c>
      <c r="I48" s="29" t="n">
        <v>127</v>
      </c>
      <c r="J48" s="31"/>
      <c r="K48" s="32"/>
    </row>
    <row r="49" customFormat="false" ht="13.5" hidden="false" customHeight="true" outlineLevel="0" collapsed="false">
      <c r="A49" s="4" t="s">
        <v>56</v>
      </c>
      <c r="B49" s="27" t="n">
        <v>4065480</v>
      </c>
      <c r="C49" s="28" t="n">
        <v>3494305</v>
      </c>
      <c r="D49" s="29" t="n">
        <v>222892</v>
      </c>
      <c r="E49" s="29" t="n">
        <v>739731</v>
      </c>
      <c r="F49" s="29" t="n">
        <v>2531682</v>
      </c>
      <c r="G49" s="30" t="n">
        <v>562385</v>
      </c>
      <c r="H49" s="29" t="n">
        <v>8780</v>
      </c>
      <c r="I49" s="29" t="n">
        <v>10</v>
      </c>
      <c r="J49" s="31"/>
      <c r="K49" s="32"/>
    </row>
    <row r="50" customFormat="false" ht="13.5" hidden="false" customHeight="true" outlineLevel="0" collapsed="false">
      <c r="A50" s="4" t="s">
        <v>57</v>
      </c>
      <c r="B50" s="27" t="n">
        <v>3683491</v>
      </c>
      <c r="C50" s="28" t="n">
        <v>3529678</v>
      </c>
      <c r="D50" s="29" t="n">
        <v>259919</v>
      </c>
      <c r="E50" s="29" t="n">
        <v>717294</v>
      </c>
      <c r="F50" s="29" t="n">
        <v>2552465</v>
      </c>
      <c r="G50" s="30" t="n">
        <v>139196</v>
      </c>
      <c r="H50" s="29" t="n">
        <v>14617</v>
      </c>
      <c r="I50" s="29" t="s">
        <v>15</v>
      </c>
      <c r="J50" s="31"/>
      <c r="K50" s="32"/>
    </row>
    <row r="51" customFormat="false" ht="13.5" hidden="false" customHeight="true" outlineLevel="0" collapsed="false">
      <c r="A51" s="4" t="s">
        <v>58</v>
      </c>
      <c r="B51" s="27" t="n">
        <v>3089006</v>
      </c>
      <c r="C51" s="28" t="n">
        <v>2606738</v>
      </c>
      <c r="D51" s="29" t="n">
        <v>141188</v>
      </c>
      <c r="E51" s="29" t="n">
        <v>419042</v>
      </c>
      <c r="F51" s="29" t="n">
        <v>2046508</v>
      </c>
      <c r="G51" s="30" t="n">
        <v>471700</v>
      </c>
      <c r="H51" s="29" t="n">
        <v>10568</v>
      </c>
      <c r="I51" s="29" t="s">
        <v>15</v>
      </c>
      <c r="J51" s="31"/>
      <c r="K51" s="32"/>
    </row>
    <row r="52" customFormat="false" ht="13.5" hidden="false" customHeight="true" outlineLevel="0" collapsed="false">
      <c r="A52" s="4" t="s">
        <v>59</v>
      </c>
      <c r="B52" s="27" t="n">
        <v>3553385</v>
      </c>
      <c r="C52" s="28" t="n">
        <v>3067709</v>
      </c>
      <c r="D52" s="29" t="n">
        <v>367505</v>
      </c>
      <c r="E52" s="29" t="n">
        <v>929039</v>
      </c>
      <c r="F52" s="29" t="n">
        <v>1791165</v>
      </c>
      <c r="G52" s="30" t="n">
        <v>562397</v>
      </c>
      <c r="H52" s="29" t="n">
        <v>3279</v>
      </c>
      <c r="I52" s="29" t="s">
        <v>15</v>
      </c>
      <c r="J52" s="31"/>
      <c r="K52" s="32"/>
    </row>
    <row r="53" customFormat="false" ht="13.5" hidden="false" customHeight="true" outlineLevel="0" collapsed="false">
      <c r="A53" s="4" t="s">
        <v>60</v>
      </c>
      <c r="B53" s="27" t="n">
        <v>4714913</v>
      </c>
      <c r="C53" s="28" t="n">
        <v>4055049</v>
      </c>
      <c r="D53" s="29" t="n">
        <v>333403</v>
      </c>
      <c r="E53" s="29" t="n">
        <v>722467</v>
      </c>
      <c r="F53" s="29" t="n">
        <v>2999179</v>
      </c>
      <c r="G53" s="30" t="n">
        <v>652060</v>
      </c>
      <c r="H53" s="29" t="n">
        <v>7804</v>
      </c>
      <c r="I53" s="29" t="s">
        <v>15</v>
      </c>
      <c r="J53" s="31"/>
      <c r="K53" s="32"/>
    </row>
    <row r="54" customFormat="false" ht="13.5" hidden="false" customHeight="true" outlineLevel="0" collapsed="false">
      <c r="A54" s="8" t="s">
        <v>61</v>
      </c>
      <c r="B54" s="33" t="n">
        <v>1753059</v>
      </c>
      <c r="C54" s="34" t="n">
        <v>1664278</v>
      </c>
      <c r="D54" s="35" t="n">
        <v>232899</v>
      </c>
      <c r="E54" s="35" t="n">
        <v>599894</v>
      </c>
      <c r="F54" s="35" t="n">
        <v>831485</v>
      </c>
      <c r="G54" s="36" t="n">
        <v>88781</v>
      </c>
      <c r="H54" s="35" t="s">
        <v>15</v>
      </c>
      <c r="I54" s="35" t="s">
        <v>15</v>
      </c>
      <c r="J54" s="31"/>
      <c r="K54" s="32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02Z</dcterms:created>
  <dc:creator>m</dc:creator>
  <dc:description/>
  <dc:language>en-US</dc:language>
  <cp:lastModifiedBy>m</cp:lastModifiedBy>
  <dcterms:modified xsi:type="dcterms:W3CDTF">2019-06-18T06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